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5" sheetId="1" state="visible" r:id="rId2"/>
  </sheets>
  <definedNames>
    <definedName function="false" hidden="false" localSheetId="0" name="_xlnm.Print_Area" vbProcedure="false">'2015'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Distribuição do Fundo Partidário 2015 - Duodécimos</t>
  </si>
  <si>
    <t xml:space="preserve">Data da última atualização: 18/03/2016</t>
  </si>
  <si>
    <t xml:space="preserve">Dotação Orçamentária 2015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Diferença Orçamento/2015  Duodécimo                         Jan a Abr/2015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PT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-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</t>
  </si>
  <si>
    <t xml:space="preserve">NOVO</t>
  </si>
  <si>
    <t xml:space="preserve">REDE</t>
  </si>
  <si>
    <t xml:space="preserve">PMB</t>
  </si>
  <si>
    <t xml:space="preserve">Total</t>
  </si>
  <si>
    <t xml:space="preserve">* Valores em R$ 1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_(&quot;R$ &quot;* #,##0.00_);_(&quot;R$ &quot;* \(#,##0.00\);_(&quot;R$ &quot;* \-??_);_(@_)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7" activeCellId="0" sqref="A3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6" min="2" style="2" width="17.42"/>
    <col collapsed="false" customWidth="true" hidden="false" outlineLevel="0" max="8" min="7" style="2" width="17.56"/>
    <col collapsed="false" customWidth="true" hidden="false" outlineLevel="0" max="9" min="9" style="2" width="17.42"/>
    <col collapsed="false" customWidth="true" hidden="false" outlineLevel="0" max="10" min="10" style="1" width="8.7"/>
    <col collapsed="false" customWidth="true" hidden="false" outlineLevel="0" max="14" min="11" style="2" width="17.42"/>
    <col collapsed="false" customWidth="true" hidden="false" outlineLevel="0" max="15" min="15" style="2" width="18.28"/>
    <col collapsed="false" customWidth="true" hidden="false" outlineLevel="0" max="16" min="16" style="1" width="17.42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5.99"/>
    <col collapsed="false" customWidth="false" hidden="false" outlineLevel="0" max="21" min="21" style="1" width="9.14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tr">
        <f aca="false">A1</f>
        <v>Distribuição do Fundo Partidário 2015 - Duodécimos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5" t="str">
        <f aca="false">A2</f>
        <v>Data da última atualização: 18/03/2016</v>
      </c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8" customFormat="true" ht="21" hidden="false" customHeight="true" outlineLevel="0" collapsed="false">
      <c r="A3" s="6" t="s">
        <v>2</v>
      </c>
      <c r="B3" s="6"/>
      <c r="C3" s="6"/>
      <c r="D3" s="6"/>
      <c r="E3" s="6"/>
      <c r="F3" s="7"/>
      <c r="H3" s="9" t="n">
        <f aca="false">233285000+578000000</f>
        <v>811285000</v>
      </c>
      <c r="I3" s="9"/>
      <c r="J3" s="6" t="str">
        <f aca="false">A3</f>
        <v>Dotação Orçamentária 2015</v>
      </c>
      <c r="K3" s="6"/>
      <c r="L3" s="6"/>
      <c r="M3" s="6"/>
      <c r="N3" s="6"/>
      <c r="P3" s="10" t="n">
        <f aca="false">H3</f>
        <v>811285000</v>
      </c>
      <c r="Q3" s="10"/>
      <c r="R3" s="11"/>
      <c r="S3" s="11"/>
      <c r="T3" s="11"/>
      <c r="U3" s="11"/>
      <c r="V3" s="11"/>
      <c r="W3" s="11"/>
      <c r="X3" s="11"/>
    </row>
    <row r="4" customFormat="false" ht="27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2" t="s">
        <v>9</v>
      </c>
      <c r="H4" s="12" t="s">
        <v>10</v>
      </c>
      <c r="I4" s="12" t="s">
        <v>11</v>
      </c>
      <c r="J4" s="12" t="s">
        <v>3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4" t="s">
        <v>18</v>
      </c>
      <c r="R4" s="15"/>
      <c r="S4" s="15"/>
      <c r="T4" s="15"/>
      <c r="U4" s="15"/>
      <c r="V4" s="15"/>
      <c r="W4" s="15"/>
      <c r="X4" s="15"/>
    </row>
    <row r="5" customFormat="false" ht="18.75" hidden="false" customHeight="true" outlineLevel="0" collapsed="false">
      <c r="A5" s="12"/>
      <c r="B5" s="12"/>
      <c r="C5" s="12"/>
      <c r="D5" s="12"/>
      <c r="E5" s="12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4"/>
      <c r="R5" s="15"/>
      <c r="S5" s="15"/>
      <c r="T5" s="15"/>
      <c r="U5" s="15"/>
      <c r="V5" s="15"/>
      <c r="W5" s="15"/>
      <c r="X5" s="15"/>
    </row>
    <row r="6" s="20" customFormat="true" ht="13.9" hidden="false" customHeight="true" outlineLevel="0" collapsed="false">
      <c r="A6" s="16" t="s">
        <v>19</v>
      </c>
      <c r="B6" s="17" t="n">
        <v>2602564.52</v>
      </c>
      <c r="C6" s="17" t="n">
        <v>2602131.69</v>
      </c>
      <c r="D6" s="17" t="n">
        <v>2603616.65</v>
      </c>
      <c r="E6" s="17" t="n">
        <v>2604050.03</v>
      </c>
      <c r="F6" s="17" t="n">
        <v>25798254.29</v>
      </c>
      <c r="G6" s="17" t="n">
        <v>9052974.59</v>
      </c>
      <c r="H6" s="17" t="n">
        <v>9062545.86</v>
      </c>
      <c r="I6" s="17" t="n">
        <v>9052974.6</v>
      </c>
      <c r="J6" s="18" t="str">
        <f aca="false">A6</f>
        <v>PT</v>
      </c>
      <c r="K6" s="17" t="n">
        <v>9219827.89</v>
      </c>
      <c r="L6" s="17" t="n">
        <v>9046760.72</v>
      </c>
      <c r="M6" s="17" t="n">
        <v>9043920.07</v>
      </c>
      <c r="N6" s="17" t="n">
        <v>8986073.64</v>
      </c>
      <c r="O6" s="17" t="n">
        <v>8986073.64</v>
      </c>
      <c r="P6" s="17" t="n">
        <f aca="false">SUM(B6:O6)</f>
        <v>108661768.19</v>
      </c>
      <c r="Q6" s="17" t="n">
        <f aca="false">P6/$P$3*100</f>
        <v>13.3937849448714</v>
      </c>
      <c r="R6" s="19"/>
      <c r="S6" s="19"/>
      <c r="T6" s="19"/>
      <c r="U6" s="19"/>
      <c r="V6" s="19"/>
      <c r="W6" s="19"/>
      <c r="X6" s="19"/>
    </row>
    <row r="7" s="20" customFormat="true" ht="13.9" hidden="false" customHeight="true" outlineLevel="0" collapsed="false">
      <c r="A7" s="16" t="s">
        <v>20</v>
      </c>
      <c r="B7" s="17" t="n">
        <v>2078375.59</v>
      </c>
      <c r="C7" s="17" t="n">
        <v>2078030.97</v>
      </c>
      <c r="D7" s="17" t="n">
        <v>2079213.32</v>
      </c>
      <c r="E7" s="17" t="n">
        <v>2079558.34</v>
      </c>
      <c r="F7" s="17" t="n">
        <v>20602151.92</v>
      </c>
      <c r="G7" s="17" t="n">
        <v>7229587.56</v>
      </c>
      <c r="H7" s="17" t="n">
        <v>7237902.72</v>
      </c>
      <c r="I7" s="17" t="n">
        <v>7229587.56</v>
      </c>
      <c r="J7" s="18" t="str">
        <f aca="false">A7</f>
        <v>PMDB</v>
      </c>
      <c r="K7" s="17" t="n">
        <v>7363132.09</v>
      </c>
      <c r="L7" s="17" t="n">
        <v>7223373.67</v>
      </c>
      <c r="M7" s="17" t="n">
        <v>7220533.04</v>
      </c>
      <c r="N7" s="17" t="n">
        <v>7220201.08</v>
      </c>
      <c r="O7" s="17" t="n">
        <v>7220201.08</v>
      </c>
      <c r="P7" s="17" t="n">
        <f aca="false">SUM(B7:O7)</f>
        <v>86861848.94</v>
      </c>
      <c r="Q7" s="17" t="n">
        <f aca="false">P7/$P$3*100</f>
        <v>10.706699734372</v>
      </c>
      <c r="R7" s="19"/>
      <c r="S7" s="19"/>
      <c r="T7" s="19"/>
      <c r="U7" s="19"/>
      <c r="V7" s="19"/>
      <c r="W7" s="19"/>
      <c r="X7" s="19"/>
    </row>
    <row r="8" s="20" customFormat="true" ht="13.9" hidden="false" customHeight="true" outlineLevel="0" collapsed="false">
      <c r="A8" s="16" t="s">
        <v>21</v>
      </c>
      <c r="B8" s="17" t="n">
        <v>2131830.69</v>
      </c>
      <c r="C8" s="17" t="n">
        <v>2131477.07</v>
      </c>
      <c r="D8" s="17" t="n">
        <v>2132690.29</v>
      </c>
      <c r="E8" s="17" t="n">
        <v>2133044.31</v>
      </c>
      <c r="F8" s="17" t="n">
        <v>21132033.71</v>
      </c>
      <c r="G8" s="17" t="n">
        <v>7415530.7</v>
      </c>
      <c r="H8" s="17" t="n">
        <v>7423973.95</v>
      </c>
      <c r="I8" s="17" t="n">
        <v>7415530.7</v>
      </c>
      <c r="J8" s="18" t="str">
        <f aca="false">A8</f>
        <v>PSDB</v>
      </c>
      <c r="K8" s="17" t="n">
        <v>7552471.95</v>
      </c>
      <c r="L8" s="17" t="n">
        <v>7409316.82</v>
      </c>
      <c r="M8" s="17" t="n">
        <v>7406476.18</v>
      </c>
      <c r="N8" s="17" t="n">
        <v>7406135.56</v>
      </c>
      <c r="O8" s="17" t="n">
        <v>7406135.56</v>
      </c>
      <c r="P8" s="17" t="n">
        <f aca="false">SUM(B8:O8)</f>
        <v>89096647.49</v>
      </c>
      <c r="Q8" s="17" t="n">
        <f aca="false">P8/$P$3*100</f>
        <v>10.9821637883111</v>
      </c>
    </row>
    <row r="9" s="20" customFormat="true" ht="13.9" hidden="false" customHeight="true" outlineLevel="0" collapsed="false">
      <c r="A9" s="16" t="s">
        <v>22</v>
      </c>
      <c r="B9" s="17" t="n">
        <v>805682.98</v>
      </c>
      <c r="C9" s="17" t="n">
        <v>805552.51</v>
      </c>
      <c r="D9" s="17" t="n">
        <v>806000.12</v>
      </c>
      <c r="E9" s="17" t="n">
        <v>806130.73</v>
      </c>
      <c r="F9" s="17" t="n">
        <v>7986393.22</v>
      </c>
      <c r="G9" s="17" t="n">
        <v>2802536.43</v>
      </c>
      <c r="H9" s="17" t="n">
        <v>2807801.89</v>
      </c>
      <c r="I9" s="17" t="n">
        <v>2802536.43</v>
      </c>
      <c r="J9" s="18" t="str">
        <f aca="false">A9</f>
        <v>DEM</v>
      </c>
      <c r="K9" s="17" t="n">
        <v>2855209.73</v>
      </c>
      <c r="L9" s="17" t="n">
        <v>2796322.55</v>
      </c>
      <c r="M9" s="17" t="n">
        <v>2793481.91</v>
      </c>
      <c r="N9" s="17" t="n">
        <v>2793356.24</v>
      </c>
      <c r="O9" s="17" t="n">
        <v>2793356.24</v>
      </c>
      <c r="P9" s="17" t="n">
        <f aca="false">SUM(B9:O9)</f>
        <v>33654360.98</v>
      </c>
      <c r="Q9" s="17" t="n">
        <f aca="false">P9/$P$3*100</f>
        <v>4.14827846934185</v>
      </c>
      <c r="R9" s="21"/>
      <c r="S9" s="21"/>
      <c r="T9" s="21"/>
      <c r="U9" s="21"/>
      <c r="V9" s="21"/>
      <c r="W9" s="21"/>
      <c r="X9" s="21"/>
    </row>
    <row r="10" s="20" customFormat="true" ht="13.9" hidden="false" customHeight="true" outlineLevel="0" collapsed="false">
      <c r="A10" s="16" t="s">
        <v>23</v>
      </c>
      <c r="B10" s="17" t="n">
        <v>1250564.11</v>
      </c>
      <c r="C10" s="17" t="n">
        <v>1250358.78</v>
      </c>
      <c r="D10" s="17" t="n">
        <v>1251063.22</v>
      </c>
      <c r="E10" s="17" t="n">
        <v>1251268.78</v>
      </c>
      <c r="F10" s="17" t="n">
        <v>12396344.93</v>
      </c>
      <c r="G10" s="17" t="n">
        <v>4350051.9</v>
      </c>
      <c r="H10" s="17" t="n">
        <v>4356383.41</v>
      </c>
      <c r="I10" s="17" t="n">
        <v>4350051.9</v>
      </c>
      <c r="J10" s="18" t="str">
        <f aca="false">A10</f>
        <v>PP</v>
      </c>
      <c r="K10" s="17" t="n">
        <v>4430994.46</v>
      </c>
      <c r="L10" s="17" t="n">
        <v>4343838.01</v>
      </c>
      <c r="M10" s="17" t="n">
        <v>4340997.38</v>
      </c>
      <c r="N10" s="17" t="n">
        <v>4340799.6</v>
      </c>
      <c r="O10" s="17" t="n">
        <v>4340799.6</v>
      </c>
      <c r="P10" s="17" t="n">
        <f aca="false">SUM(B10:O10)</f>
        <v>52253516.08</v>
      </c>
      <c r="Q10" s="17" t="n">
        <f aca="false">P10/$P$3*100</f>
        <v>6.44083350240668</v>
      </c>
      <c r="R10" s="19"/>
      <c r="S10" s="19"/>
      <c r="T10" s="19"/>
      <c r="U10" s="19"/>
      <c r="V10" s="19"/>
      <c r="W10" s="19"/>
      <c r="X10" s="19"/>
      <c r="Y10" s="22"/>
    </row>
    <row r="11" s="20" customFormat="true" ht="13.9" hidden="false" customHeight="true" outlineLevel="0" collapsed="false">
      <c r="A11" s="16" t="s">
        <v>24</v>
      </c>
      <c r="B11" s="17" t="n">
        <v>1219837.7</v>
      </c>
      <c r="C11" s="17" t="n">
        <v>1219637.54</v>
      </c>
      <c r="D11" s="17" t="n">
        <v>1220324.25</v>
      </c>
      <c r="E11" s="17" t="n">
        <v>1220524.63</v>
      </c>
      <c r="F11" s="17" t="n">
        <v>12091764.76</v>
      </c>
      <c r="G11" s="17" t="n">
        <v>4243170.34</v>
      </c>
      <c r="H11" s="17" t="n">
        <v>4249428.22</v>
      </c>
      <c r="I11" s="17" t="n">
        <v>4243170.34</v>
      </c>
      <c r="J11" s="18" t="str">
        <f aca="false">A11</f>
        <v>PSB</v>
      </c>
      <c r="K11" s="17" t="n">
        <v>4322160.44</v>
      </c>
      <c r="L11" s="17" t="n">
        <v>4236956.45</v>
      </c>
      <c r="M11" s="17" t="n">
        <v>4234115.82</v>
      </c>
      <c r="N11" s="17" t="n">
        <v>4233923.02</v>
      </c>
      <c r="O11" s="17" t="n">
        <v>4233923.02</v>
      </c>
      <c r="P11" s="17" t="n">
        <f aca="false">SUM(B11:O11)</f>
        <v>50968936.53</v>
      </c>
      <c r="Q11" s="17" t="n">
        <f aca="false">P11/$P$3*100</f>
        <v>6.28249462642598</v>
      </c>
      <c r="R11" s="19"/>
      <c r="S11" s="19"/>
      <c r="T11" s="19"/>
      <c r="U11" s="19"/>
      <c r="V11" s="19"/>
      <c r="W11" s="19"/>
      <c r="X11" s="19"/>
      <c r="Y11" s="22"/>
    </row>
    <row r="12" s="20" customFormat="true" ht="13.9" hidden="false" customHeight="true" outlineLevel="0" collapsed="false">
      <c r="A12" s="16" t="s">
        <v>25</v>
      </c>
      <c r="B12" s="17" t="n">
        <v>699383.08</v>
      </c>
      <c r="C12" s="17" t="n">
        <v>699270.5</v>
      </c>
      <c r="D12" s="17" t="n">
        <v>688992.74</v>
      </c>
      <c r="E12" s="17" t="n">
        <v>689103.65</v>
      </c>
      <c r="F12" s="17" t="n">
        <v>6879831.49</v>
      </c>
      <c r="G12" s="17" t="n">
        <v>2395693.64</v>
      </c>
      <c r="H12" s="17" t="n">
        <v>2400678.83</v>
      </c>
      <c r="I12" s="17" t="n">
        <v>2395693.64</v>
      </c>
      <c r="J12" s="18" t="str">
        <f aca="false">A12</f>
        <v>PDT</v>
      </c>
      <c r="K12" s="17" t="n">
        <v>2440934.93</v>
      </c>
      <c r="L12" s="17" t="n">
        <v>2389479.76</v>
      </c>
      <c r="M12" s="17" t="n">
        <v>2386639.12</v>
      </c>
      <c r="N12" s="17" t="n">
        <v>2388517.29</v>
      </c>
      <c r="O12" s="17" t="n">
        <v>2388517.29</v>
      </c>
      <c r="P12" s="17" t="n">
        <f aca="false">SUM(B12:O12)</f>
        <v>28842735.96</v>
      </c>
      <c r="Q12" s="17" t="n">
        <f aca="false">P12/$P$3*100</f>
        <v>3.55519157386122</v>
      </c>
      <c r="R12" s="19"/>
      <c r="S12" s="19"/>
      <c r="T12" s="19"/>
      <c r="U12" s="19"/>
      <c r="V12" s="19"/>
      <c r="W12" s="19"/>
      <c r="X12" s="19"/>
      <c r="Y12" s="22"/>
    </row>
    <row r="13" s="20" customFormat="true" ht="13.9" hidden="false" customHeight="true" outlineLevel="0" collapsed="false">
      <c r="A13" s="16" t="s">
        <v>26</v>
      </c>
      <c r="B13" s="17" t="n">
        <v>773176.33</v>
      </c>
      <c r="C13" s="17" t="n">
        <v>773051.33</v>
      </c>
      <c r="D13" s="17" t="n">
        <v>773480.17</v>
      </c>
      <c r="E13" s="17" t="n">
        <v>773605.31</v>
      </c>
      <c r="F13" s="17" t="n">
        <v>7664166.12</v>
      </c>
      <c r="G13" s="17" t="n">
        <v>2689462.31</v>
      </c>
      <c r="H13" s="17" t="n">
        <v>2694649.87</v>
      </c>
      <c r="I13" s="17" t="n">
        <v>2689462.31</v>
      </c>
      <c r="J13" s="18" t="str">
        <f aca="false">A13</f>
        <v>PTB</v>
      </c>
      <c r="K13" s="17" t="n">
        <v>2740070.02</v>
      </c>
      <c r="L13" s="17" t="n">
        <v>2683248.43</v>
      </c>
      <c r="M13" s="17" t="n">
        <v>2680407.79</v>
      </c>
      <c r="N13" s="17" t="n">
        <v>2680287.39</v>
      </c>
      <c r="O13" s="17" t="n">
        <v>2680287.39</v>
      </c>
      <c r="P13" s="17" t="n">
        <f aca="false">SUM(B13:O13)</f>
        <v>32295354.77</v>
      </c>
      <c r="Q13" s="17" t="n">
        <f aca="false">P13/$P$3*100</f>
        <v>3.98076567051036</v>
      </c>
      <c r="R13" s="19"/>
      <c r="S13" s="19"/>
      <c r="T13" s="19"/>
      <c r="U13" s="19"/>
      <c r="V13" s="19"/>
      <c r="W13" s="19"/>
      <c r="X13" s="19"/>
      <c r="Y13" s="22"/>
    </row>
    <row r="14" s="20" customFormat="true" ht="13.9" hidden="false" customHeight="true" outlineLevel="0" collapsed="false">
      <c r="A14" s="16" t="s">
        <v>27</v>
      </c>
      <c r="B14" s="17" t="n">
        <v>1099834.24</v>
      </c>
      <c r="C14" s="17" t="n">
        <v>1099654.28</v>
      </c>
      <c r="D14" s="17" t="n">
        <v>1100271.7</v>
      </c>
      <c r="E14" s="17" t="n">
        <v>1100451.87</v>
      </c>
      <c r="F14" s="17" t="n">
        <v>10902212.27</v>
      </c>
      <c r="G14" s="17" t="n">
        <v>3825739.26</v>
      </c>
      <c r="H14" s="17" t="n">
        <v>3831709.58</v>
      </c>
      <c r="I14" s="17" t="n">
        <v>3825739.27</v>
      </c>
      <c r="J14" s="18" t="str">
        <f aca="false">A14</f>
        <v>PR</v>
      </c>
      <c r="K14" s="17" t="n">
        <v>3897103.93</v>
      </c>
      <c r="L14" s="17" t="n">
        <v>3819525.38</v>
      </c>
      <c r="M14" s="17" t="n">
        <v>3816684.75</v>
      </c>
      <c r="N14" s="17" t="n">
        <v>3816511.4</v>
      </c>
      <c r="O14" s="17" t="n">
        <v>3816511.4</v>
      </c>
      <c r="P14" s="17" t="n">
        <f aca="false">SUM(B14:O14)</f>
        <v>45951949.33</v>
      </c>
      <c r="Q14" s="17" t="n">
        <f aca="false">P14/$P$3*100</f>
        <v>5.66409453274743</v>
      </c>
      <c r="R14" s="19"/>
      <c r="S14" s="19"/>
      <c r="T14" s="19"/>
      <c r="U14" s="19"/>
      <c r="V14" s="19"/>
      <c r="W14" s="19"/>
      <c r="X14" s="19"/>
    </row>
    <row r="15" s="20" customFormat="true" ht="13.9" hidden="false" customHeight="true" outlineLevel="0" collapsed="false">
      <c r="A15" s="16" t="s">
        <v>28</v>
      </c>
      <c r="B15" s="17" t="n">
        <v>401508.89</v>
      </c>
      <c r="C15" s="17" t="n">
        <v>401446.43</v>
      </c>
      <c r="D15" s="17" t="n">
        <v>401660.7</v>
      </c>
      <c r="E15" s="17" t="n">
        <v>401723.22</v>
      </c>
      <c r="F15" s="17" t="n">
        <v>3979956.2</v>
      </c>
      <c r="G15" s="17" t="n">
        <v>1396620.07</v>
      </c>
      <c r="H15" s="17" t="n">
        <v>1400917.02</v>
      </c>
      <c r="I15" s="17" t="n">
        <v>1396620.08</v>
      </c>
      <c r="J15" s="18" t="str">
        <f aca="false">A15</f>
        <v>PPS</v>
      </c>
      <c r="K15" s="17" t="n">
        <v>1423610.76</v>
      </c>
      <c r="L15" s="17" t="n">
        <v>1390406.19</v>
      </c>
      <c r="M15" s="17" t="n">
        <v>1387565.56</v>
      </c>
      <c r="N15" s="17" t="n">
        <v>1299334.35</v>
      </c>
      <c r="O15" s="17" t="n">
        <v>1299334.35</v>
      </c>
      <c r="P15" s="17" t="n">
        <f aca="false">SUM(B15:O15)</f>
        <v>16580703.82</v>
      </c>
      <c r="Q15" s="17" t="n">
        <f aca="false">P15/$P$3*100</f>
        <v>2.04375821320498</v>
      </c>
    </row>
    <row r="16" s="20" customFormat="true" ht="13.9" hidden="false" customHeight="true" outlineLevel="0" collapsed="false">
      <c r="A16" s="16" t="s">
        <v>29</v>
      </c>
      <c r="B16" s="17" t="n">
        <v>410764.97</v>
      </c>
      <c r="C16" s="17" t="n">
        <v>410700.96</v>
      </c>
      <c r="D16" s="17" t="n">
        <v>410920.57</v>
      </c>
      <c r="E16" s="17" t="n">
        <v>410984.65</v>
      </c>
      <c r="F16" s="17" t="n">
        <v>4071708.55</v>
      </c>
      <c r="G16" s="17" t="n">
        <v>1428817.29</v>
      </c>
      <c r="H16" s="17" t="n">
        <v>1433136.42</v>
      </c>
      <c r="I16" s="17" t="n">
        <v>1428817.29</v>
      </c>
      <c r="J16" s="18" t="str">
        <f aca="false">A16</f>
        <v>PV</v>
      </c>
      <c r="K16" s="17" t="n">
        <v>1456396.15</v>
      </c>
      <c r="L16" s="17" t="n">
        <v>1422603.41</v>
      </c>
      <c r="M16" s="17" t="n">
        <v>1419762.77</v>
      </c>
      <c r="N16" s="17" t="n">
        <v>1419701.12</v>
      </c>
      <c r="O16" s="17" t="n">
        <v>1419701.12</v>
      </c>
      <c r="P16" s="17" t="n">
        <f aca="false">SUM(B16:O16)</f>
        <v>17144015.27</v>
      </c>
      <c r="Q16" s="17" t="n">
        <f aca="false">P16/$P$3*100</f>
        <v>2.11319268444505</v>
      </c>
    </row>
    <row r="17" s="20" customFormat="true" ht="13.9" hidden="false" customHeight="true" outlineLevel="0" collapsed="false">
      <c r="A17" s="16" t="s">
        <v>30</v>
      </c>
      <c r="B17" s="17" t="n">
        <v>393410.6</v>
      </c>
      <c r="C17" s="17" t="n">
        <v>393349.51</v>
      </c>
      <c r="D17" s="17" t="n">
        <v>393559.09</v>
      </c>
      <c r="E17" s="17" t="n">
        <v>393620.25</v>
      </c>
      <c r="F17" s="17" t="n">
        <v>3899680.65</v>
      </c>
      <c r="G17" s="17" t="n">
        <v>1368450.23</v>
      </c>
      <c r="H17" s="17" t="n">
        <v>1372727.77</v>
      </c>
      <c r="I17" s="17" t="n">
        <v>1368450.23</v>
      </c>
      <c r="J17" s="18" t="str">
        <f aca="false">A17</f>
        <v>PC do B</v>
      </c>
      <c r="K17" s="17" t="n">
        <v>1394926.33</v>
      </c>
      <c r="L17" s="17" t="n">
        <v>1362236.35</v>
      </c>
      <c r="M17" s="17" t="n">
        <v>1359395.71</v>
      </c>
      <c r="N17" s="17" t="n">
        <v>1234001.63</v>
      </c>
      <c r="O17" s="17" t="n">
        <v>1234001.63</v>
      </c>
      <c r="P17" s="17" t="n">
        <f aca="false">SUM(B17:O17)</f>
        <v>16167809.98</v>
      </c>
      <c r="Q17" s="17" t="n">
        <f aca="false">P17/$P$3*100</f>
        <v>1.99286440400106</v>
      </c>
    </row>
    <row r="18" s="20" customFormat="true" ht="13.9" hidden="false" customHeight="true" outlineLevel="0" collapsed="false">
      <c r="A18" s="16" t="s">
        <v>31</v>
      </c>
      <c r="B18" s="17" t="n">
        <v>508678.69</v>
      </c>
      <c r="C18" s="17" t="n">
        <v>508598.21</v>
      </c>
      <c r="D18" s="17" t="n">
        <v>508874.34</v>
      </c>
      <c r="E18" s="17" t="n">
        <v>508954.92</v>
      </c>
      <c r="F18" s="17" t="n">
        <v>5042293.19</v>
      </c>
      <c r="G18" s="17" t="n">
        <v>1769409.4</v>
      </c>
      <c r="H18" s="17" t="n">
        <v>1773963.15</v>
      </c>
      <c r="I18" s="17" t="n">
        <v>1769409.4</v>
      </c>
      <c r="J18" s="18" t="str">
        <f aca="false">A18</f>
        <v>PSC</v>
      </c>
      <c r="K18" s="17" t="n">
        <v>1803210.02</v>
      </c>
      <c r="L18" s="17" t="n">
        <v>1763195.51</v>
      </c>
      <c r="M18" s="17" t="n">
        <v>1760354.88</v>
      </c>
      <c r="N18" s="17" t="n">
        <v>1760277.35</v>
      </c>
      <c r="O18" s="17" t="n">
        <v>1760277.35</v>
      </c>
      <c r="P18" s="17" t="n">
        <f aca="false">SUM(B18:O18)</f>
        <v>21237496.41</v>
      </c>
      <c r="Q18" s="17" t="n">
        <f aca="false">P18/$P$3*100</f>
        <v>2.61776027043517</v>
      </c>
    </row>
    <row r="19" s="20" customFormat="true" ht="13.9" hidden="false" customHeight="true" outlineLevel="0" collapsed="false">
      <c r="A19" s="16" t="s">
        <v>32</v>
      </c>
      <c r="B19" s="17" t="n">
        <v>361615.4</v>
      </c>
      <c r="C19" s="17" t="n">
        <v>361559.66</v>
      </c>
      <c r="D19" s="17" t="n">
        <v>361750.89</v>
      </c>
      <c r="E19" s="17" t="n">
        <v>361806.69</v>
      </c>
      <c r="F19" s="17" t="n">
        <v>3584505.93</v>
      </c>
      <c r="G19" s="17" t="n">
        <v>1257850.89</v>
      </c>
      <c r="H19" s="17" t="n">
        <v>1262052.24</v>
      </c>
      <c r="I19" s="17" t="n">
        <v>1257850.89</v>
      </c>
      <c r="J19" s="18" t="str">
        <f aca="false">A19</f>
        <v>PSOL</v>
      </c>
      <c r="K19" s="17" t="s">
        <v>33</v>
      </c>
      <c r="L19" s="17" t="n">
        <v>1251637</v>
      </c>
      <c r="M19" s="17" t="n">
        <v>1248796.37</v>
      </c>
      <c r="N19" s="17" t="n">
        <v>1248742.68</v>
      </c>
      <c r="O19" s="17" t="n">
        <v>1248742.68</v>
      </c>
      <c r="P19" s="17" t="n">
        <f aca="false">SUM(B19:O19)</f>
        <v>13806911.32</v>
      </c>
      <c r="Q19" s="17" t="n">
        <f aca="false">P19/$P$3*100</f>
        <v>1.70185709337656</v>
      </c>
    </row>
    <row r="20" s="20" customFormat="true" ht="13.9" hidden="false" customHeight="true" outlineLevel="0" collapsed="false">
      <c r="A20" s="16" t="s">
        <v>34</v>
      </c>
      <c r="B20" s="17" t="n">
        <v>119146.2</v>
      </c>
      <c r="C20" s="17" t="n">
        <v>119131.27</v>
      </c>
      <c r="D20" s="17" t="n">
        <v>119182.51</v>
      </c>
      <c r="E20" s="17" t="n">
        <v>119197.47</v>
      </c>
      <c r="F20" s="17" t="n">
        <v>1180993.24</v>
      </c>
      <c r="G20" s="17" t="n">
        <v>414423.73</v>
      </c>
      <c r="H20" s="17" t="n">
        <v>418044.06</v>
      </c>
      <c r="I20" s="17" t="n">
        <v>414423.73</v>
      </c>
      <c r="J20" s="18" t="str">
        <f aca="false">A20</f>
        <v>PMN</v>
      </c>
      <c r="K20" s="17" t="n">
        <v>423472.13</v>
      </c>
      <c r="L20" s="17" t="n">
        <v>408209.84</v>
      </c>
      <c r="M20" s="17" t="n">
        <v>405369.21</v>
      </c>
      <c r="N20" s="17" t="n">
        <v>405814.24</v>
      </c>
      <c r="O20" s="17" t="n">
        <v>405814.24</v>
      </c>
      <c r="P20" s="17" t="n">
        <f aca="false">SUM(B20:O20)</f>
        <v>4953221.87</v>
      </c>
      <c r="Q20" s="17" t="n">
        <f aca="false">P20/$P$3*100</f>
        <v>0.610540299648089</v>
      </c>
    </row>
    <row r="21" s="20" customFormat="true" ht="13.9" hidden="false" customHeight="true" outlineLevel="0" collapsed="false">
      <c r="A21" s="16" t="s">
        <v>35</v>
      </c>
      <c r="B21" s="17" t="n">
        <v>94540.48</v>
      </c>
      <c r="C21" s="17" t="n">
        <v>94529.69</v>
      </c>
      <c r="D21" s="17" t="n">
        <v>94566.73</v>
      </c>
      <c r="E21" s="17" t="n">
        <v>94577.54</v>
      </c>
      <c r="F21" s="17" t="n">
        <v>937085.3</v>
      </c>
      <c r="G21" s="17" t="n">
        <v>328832.93</v>
      </c>
      <c r="H21" s="17" t="n">
        <v>332394.3</v>
      </c>
      <c r="I21" s="17" t="n">
        <v>328832.93</v>
      </c>
      <c r="J21" s="18" t="str">
        <f aca="false">A21</f>
        <v>PTC</v>
      </c>
      <c r="K21" s="17" t="n">
        <v>336317.79</v>
      </c>
      <c r="L21" s="17" t="n">
        <v>322619.04</v>
      </c>
      <c r="M21" s="17" t="n">
        <v>319778.41</v>
      </c>
      <c r="N21" s="17" t="n">
        <v>319768</v>
      </c>
      <c r="O21" s="17" t="n">
        <v>319768</v>
      </c>
      <c r="P21" s="17" t="n">
        <f aca="false">SUM(B21:O21)</f>
        <v>3923611.14</v>
      </c>
      <c r="Q21" s="17" t="n">
        <f aca="false">P21/$P$3*100</f>
        <v>0.483629198123964</v>
      </c>
    </row>
    <row r="22" s="20" customFormat="true" ht="13.9" hidden="false" customHeight="true" outlineLevel="0" collapsed="false">
      <c r="A22" s="16" t="s">
        <v>36</v>
      </c>
      <c r="B22" s="17" t="n">
        <v>206229.69</v>
      </c>
      <c r="C22" s="17" t="n">
        <v>206200.1</v>
      </c>
      <c r="D22" s="17" t="n">
        <v>206301.62</v>
      </c>
      <c r="E22" s="17" t="n">
        <v>206331.25</v>
      </c>
      <c r="F22" s="17" t="n">
        <v>2044221.52</v>
      </c>
      <c r="G22" s="17" t="n">
        <v>728171.5</v>
      </c>
      <c r="H22" s="17" t="n">
        <v>732007.97</v>
      </c>
      <c r="I22" s="17" t="n">
        <v>728171.5</v>
      </c>
      <c r="J22" s="18" t="str">
        <f aca="false">A22</f>
        <v>PHS</v>
      </c>
      <c r="K22" s="17" t="n">
        <v>742951.3</v>
      </c>
      <c r="L22" s="17" t="n">
        <v>721957.62</v>
      </c>
      <c r="M22" s="17" t="n">
        <v>719116.98</v>
      </c>
      <c r="N22" s="17" t="n">
        <v>719087.98</v>
      </c>
      <c r="O22" s="17" t="n">
        <v>719087.98</v>
      </c>
      <c r="P22" s="17" t="n">
        <f aca="false">SUM(B22:O22)</f>
        <v>8679837.01</v>
      </c>
      <c r="Q22" s="17" t="n">
        <f aca="false">P22/$P$3*100</f>
        <v>1.06988752534559</v>
      </c>
    </row>
    <row r="23" s="20" customFormat="true" ht="13.9" hidden="false" customHeight="true" outlineLevel="0" collapsed="false">
      <c r="A23" s="16" t="s">
        <v>37</v>
      </c>
      <c r="B23" s="17" t="n">
        <v>127146.76</v>
      </c>
      <c r="C23" s="17" t="n">
        <v>127130.48</v>
      </c>
      <c r="D23" s="17" t="n">
        <v>127186.35</v>
      </c>
      <c r="E23" s="17" t="n">
        <v>127202.65</v>
      </c>
      <c r="F23" s="17" t="n">
        <v>1260299.99</v>
      </c>
      <c r="G23" s="17" t="n">
        <v>442253.61</v>
      </c>
      <c r="H23" s="17" t="n">
        <v>445893.11</v>
      </c>
      <c r="I23" s="17" t="n">
        <v>442253.61</v>
      </c>
      <c r="J23" s="18" t="str">
        <f aca="false">A23</f>
        <v>PSDC</v>
      </c>
      <c r="K23" s="17" t="n">
        <v>451810.39</v>
      </c>
      <c r="L23" s="17" t="n">
        <v>436039.72</v>
      </c>
      <c r="M23" s="17" t="n">
        <v>433199.09</v>
      </c>
      <c r="N23" s="17" t="n">
        <v>433183.4</v>
      </c>
      <c r="O23" s="17" t="n">
        <v>433183.4</v>
      </c>
      <c r="P23" s="17" t="n">
        <f aca="false">SUM(B23:O23)</f>
        <v>5286782.56</v>
      </c>
      <c r="Q23" s="17" t="n">
        <f aca="false">P23/$P$3*100</f>
        <v>0.651655405930099</v>
      </c>
    </row>
    <row r="24" s="20" customFormat="true" ht="13.9" hidden="false" customHeight="true" outlineLevel="0" collapsed="false">
      <c r="A24" s="16" t="s">
        <v>38</v>
      </c>
      <c r="B24" s="17" t="n">
        <v>184564.09</v>
      </c>
      <c r="C24" s="17" t="n">
        <v>187645.89</v>
      </c>
      <c r="D24" s="17" t="n">
        <v>187736.7</v>
      </c>
      <c r="E24" s="17" t="n">
        <v>184653.14</v>
      </c>
      <c r="F24" s="17" t="n">
        <v>1844862.26</v>
      </c>
      <c r="G24" s="17" t="n">
        <v>652791.4</v>
      </c>
      <c r="H24" s="17" t="n">
        <v>656575.94</v>
      </c>
      <c r="I24" s="17" t="n">
        <v>652791.4</v>
      </c>
      <c r="J24" s="18" t="str">
        <f aca="false">A24</f>
        <v>PT do B</v>
      </c>
      <c r="K24" s="17" t="n">
        <v>666194.18</v>
      </c>
      <c r="L24" s="17" t="n">
        <v>646577.51</v>
      </c>
      <c r="M24" s="17" t="n">
        <v>643736.88</v>
      </c>
      <c r="N24" s="17" t="n">
        <v>643711.38</v>
      </c>
      <c r="O24" s="17" t="n">
        <v>643711.38</v>
      </c>
      <c r="P24" s="17" t="n">
        <f aca="false">SUM(B24:O24)</f>
        <v>7795552.15</v>
      </c>
      <c r="Q24" s="17" t="n">
        <f aca="false">P24/$P$3*100</f>
        <v>0.960889471640669</v>
      </c>
    </row>
    <row r="25" s="20" customFormat="true" ht="13.9" hidden="false" customHeight="true" outlineLevel="0" collapsed="false">
      <c r="A25" s="16" t="s">
        <v>39</v>
      </c>
      <c r="B25" s="17" t="n">
        <v>869921.63</v>
      </c>
      <c r="C25" s="17" t="n">
        <v>869780.36</v>
      </c>
      <c r="D25" s="17" t="n">
        <v>870265.05</v>
      </c>
      <c r="E25" s="17" t="n">
        <v>870406.48</v>
      </c>
      <c r="F25" s="17" t="n">
        <v>8623168.62</v>
      </c>
      <c r="G25" s="17" t="n">
        <v>3025990.08</v>
      </c>
      <c r="H25" s="17" t="n">
        <v>3031409.46</v>
      </c>
      <c r="I25" s="17" t="n">
        <v>3025990.08</v>
      </c>
      <c r="J25" s="18" t="str">
        <f aca="false">A25</f>
        <v>PRB</v>
      </c>
      <c r="K25" s="17" t="n">
        <v>3082745.31</v>
      </c>
      <c r="L25" s="17" t="n">
        <v>3019776.19</v>
      </c>
      <c r="M25" s="17" t="n">
        <v>3016935.56</v>
      </c>
      <c r="N25" s="17" t="n">
        <v>3017348.01</v>
      </c>
      <c r="O25" s="17" t="n">
        <v>3017348.01</v>
      </c>
      <c r="P25" s="17" t="n">
        <f aca="false">SUM(B25:O25)</f>
        <v>36341084.84</v>
      </c>
      <c r="Q25" s="17" t="n">
        <f aca="false">P25/$P$3*100</f>
        <v>4.47944740011217</v>
      </c>
    </row>
    <row r="26" s="20" customFormat="true" ht="13.9" hidden="false" customHeight="true" outlineLevel="0" collapsed="false">
      <c r="A26" s="16" t="s">
        <v>40</v>
      </c>
      <c r="B26" s="17" t="n">
        <v>167926.48</v>
      </c>
      <c r="C26" s="17" t="n">
        <v>167903.34</v>
      </c>
      <c r="D26" s="17" t="n">
        <v>167982.75</v>
      </c>
      <c r="E26" s="17" t="n">
        <v>168005.92</v>
      </c>
      <c r="F26" s="17" t="n">
        <v>1664535.16</v>
      </c>
      <c r="G26" s="17" t="n">
        <v>584105.54</v>
      </c>
      <c r="H26" s="17" t="n">
        <v>587842.76</v>
      </c>
      <c r="I26" s="17" t="n">
        <v>584105.54</v>
      </c>
      <c r="J26" s="18" t="str">
        <f aca="false">A26</f>
        <v>PRP</v>
      </c>
      <c r="K26" s="17" t="n">
        <v>596253.6</v>
      </c>
      <c r="L26" s="17" t="n">
        <v>577891.65</v>
      </c>
      <c r="M26" s="17" t="n">
        <v>575051.02</v>
      </c>
      <c r="N26" s="17" t="n">
        <v>575028.72</v>
      </c>
      <c r="O26" s="17" t="n">
        <v>575028.72</v>
      </c>
      <c r="P26" s="17" t="n">
        <f aca="false">SUM(B26:O26)</f>
        <v>6991661.2</v>
      </c>
      <c r="Q26" s="17" t="n">
        <f aca="false">P26/$P$3*100</f>
        <v>0.86180087145701</v>
      </c>
    </row>
    <row r="27" s="20" customFormat="true" ht="13.9" hidden="false" customHeight="true" outlineLevel="0" collapsed="false">
      <c r="A27" s="16" t="s">
        <v>41</v>
      </c>
      <c r="B27" s="17" t="n">
        <v>183845.43</v>
      </c>
      <c r="C27" s="17" t="n">
        <v>183819.61</v>
      </c>
      <c r="D27" s="17" t="n">
        <v>183908.21</v>
      </c>
      <c r="E27" s="17" t="n">
        <v>183934.06</v>
      </c>
      <c r="F27" s="17" t="n">
        <v>1822334.15</v>
      </c>
      <c r="G27" s="17" t="n">
        <v>639479.47</v>
      </c>
      <c r="H27" s="17" t="n">
        <v>643254.84</v>
      </c>
      <c r="I27" s="17" t="n">
        <v>639479.47</v>
      </c>
      <c r="J27" s="18" t="str">
        <f aca="false">A27</f>
        <v>PSL</v>
      </c>
      <c r="K27" s="17" t="n">
        <v>652639.08</v>
      </c>
      <c r="L27" s="17" t="n">
        <v>633265.59</v>
      </c>
      <c r="M27" s="17" t="n">
        <v>630424.95</v>
      </c>
      <c r="N27" s="17" t="n">
        <v>630400.08</v>
      </c>
      <c r="O27" s="17" t="n">
        <v>630400.08</v>
      </c>
      <c r="P27" s="17" t="n">
        <f aca="false">SUM(B27:O27)</f>
        <v>7657185.02</v>
      </c>
      <c r="Q27" s="17" t="n">
        <f aca="false">P27/$P$3*100</f>
        <v>0.943834166784792</v>
      </c>
    </row>
    <row r="28" s="20" customFormat="true" ht="13.9" hidden="false" customHeight="true" outlineLevel="0" collapsed="false">
      <c r="A28" s="16" t="s">
        <v>42</v>
      </c>
      <c r="B28" s="17" t="n">
        <v>116567.78</v>
      </c>
      <c r="C28" s="17" t="n">
        <v>116553.28</v>
      </c>
      <c r="D28" s="17" t="n">
        <v>116603.04</v>
      </c>
      <c r="E28" s="17" t="n">
        <v>116617.56</v>
      </c>
      <c r="F28" s="17" t="n">
        <v>1155434.26</v>
      </c>
      <c r="G28" s="17" t="n">
        <v>405454.71</v>
      </c>
      <c r="H28" s="17" t="n">
        <v>409068.87</v>
      </c>
      <c r="I28" s="17" t="n">
        <v>405454.71</v>
      </c>
      <c r="J28" s="18" t="str">
        <f aca="false">A28</f>
        <v>PRTB</v>
      </c>
      <c r="K28" s="17" t="n">
        <v>414339.27</v>
      </c>
      <c r="L28" s="17" t="n">
        <v>399240.83</v>
      </c>
      <c r="M28" s="17" t="n">
        <v>396400.19</v>
      </c>
      <c r="N28" s="17" t="n">
        <v>396386.22</v>
      </c>
      <c r="O28" s="17" t="n">
        <v>396386.22</v>
      </c>
      <c r="P28" s="17" t="n">
        <f aca="false">SUM(B28:O28)</f>
        <v>4844506.94</v>
      </c>
      <c r="Q28" s="17" t="n">
        <f aca="false">P28/$P$3*100</f>
        <v>0.597139961912275</v>
      </c>
    </row>
    <row r="29" s="20" customFormat="true" ht="13.9" hidden="false" customHeight="true" outlineLevel="0" collapsed="false">
      <c r="A29" s="16" t="s">
        <v>43</v>
      </c>
      <c r="B29" s="17" t="n">
        <v>167614.69</v>
      </c>
      <c r="C29" s="17" t="n">
        <v>167591.59</v>
      </c>
      <c r="D29" s="17" t="n">
        <v>167670.83</v>
      </c>
      <c r="E29" s="17" t="n">
        <v>167693.95</v>
      </c>
      <c r="F29" s="17" t="n">
        <v>1661444.46</v>
      </c>
      <c r="G29" s="17" t="n">
        <v>583020.97</v>
      </c>
      <c r="H29" s="17" t="n">
        <v>586757.44</v>
      </c>
      <c r="I29" s="17" t="n">
        <v>583020.97</v>
      </c>
      <c r="J29" s="18" t="str">
        <f aca="false">A29</f>
        <v>PTN</v>
      </c>
      <c r="K29" s="17" t="n">
        <v>595149.22</v>
      </c>
      <c r="L29" s="17" t="n">
        <v>576807.08</v>
      </c>
      <c r="M29" s="17" t="n">
        <v>573966.45</v>
      </c>
      <c r="N29" s="17" t="n">
        <v>573944.2</v>
      </c>
      <c r="O29" s="17" t="n">
        <v>573944.2</v>
      </c>
      <c r="P29" s="17" t="n">
        <f aca="false">SUM(B29:O29)</f>
        <v>6978626.05</v>
      </c>
      <c r="Q29" s="17" t="n">
        <f aca="false">P29/$P$3*100</f>
        <v>0.860194142625588</v>
      </c>
    </row>
    <row r="30" s="20" customFormat="true" ht="13.9" hidden="false" customHeight="true" outlineLevel="0" collapsed="false">
      <c r="A30" s="16" t="s">
        <v>44</v>
      </c>
      <c r="B30" s="17" t="n">
        <v>66142.38</v>
      </c>
      <c r="C30" s="17" t="n">
        <v>66136.36</v>
      </c>
      <c r="D30" s="17" t="n">
        <v>66157.01</v>
      </c>
      <c r="E30" s="17" t="n">
        <v>66163.03</v>
      </c>
      <c r="F30" s="17" t="n">
        <v>655584.78</v>
      </c>
      <c r="G30" s="17" t="n">
        <v>230050.34</v>
      </c>
      <c r="H30" s="17" t="n">
        <v>233543.66</v>
      </c>
      <c r="I30" s="17" t="n">
        <v>230050.34</v>
      </c>
      <c r="J30" s="18" t="str">
        <f aca="false">A30</f>
        <v>PSTU</v>
      </c>
      <c r="K30" s="17" t="n">
        <v>235730.7</v>
      </c>
      <c r="L30" s="17" t="n">
        <v>223836.46</v>
      </c>
      <c r="M30" s="17" t="n">
        <v>220995.82</v>
      </c>
      <c r="N30" s="17" t="n">
        <v>220990.03</v>
      </c>
      <c r="O30" s="17" t="n">
        <v>220990.03</v>
      </c>
      <c r="P30" s="17" t="n">
        <f aca="false">SUM(B30:O30)</f>
        <v>2736370.94</v>
      </c>
      <c r="Q30" s="17" t="n">
        <f aca="false">P30/$P$3*100</f>
        <v>0.337288491713763</v>
      </c>
    </row>
    <row r="31" s="20" customFormat="true" ht="13.9" hidden="false" customHeight="true" outlineLevel="0" collapsed="false">
      <c r="A31" s="16" t="s">
        <v>45</v>
      </c>
      <c r="B31" s="17" t="n">
        <v>43086.33</v>
      </c>
      <c r="C31" s="17" t="n">
        <v>43084.19</v>
      </c>
      <c r="D31" s="17" t="n">
        <v>43091.53</v>
      </c>
      <c r="E31" s="17" t="n">
        <v>43093.67</v>
      </c>
      <c r="F31" s="17" t="n">
        <v>427038.19</v>
      </c>
      <c r="G31" s="17" t="n">
        <v>149850.06</v>
      </c>
      <c r="H31" s="17" t="n">
        <v>0</v>
      </c>
      <c r="I31" s="17" t="n">
        <v>149850.06</v>
      </c>
      <c r="J31" s="18" t="str">
        <f aca="false">A31</f>
        <v>PCB</v>
      </c>
      <c r="K31" s="17" t="n">
        <v>154065.35</v>
      </c>
      <c r="L31" s="17" t="n">
        <v>143636.17</v>
      </c>
      <c r="M31" s="17" t="n">
        <v>140795.54</v>
      </c>
      <c r="N31" s="17" t="n">
        <v>140793.48</v>
      </c>
      <c r="O31" s="17" t="n">
        <v>140793.48</v>
      </c>
      <c r="P31" s="17" t="n">
        <f aca="false">SUM(B31:O31)</f>
        <v>1619178.05</v>
      </c>
      <c r="Q31" s="17" t="n">
        <f aca="false">P31/$P$3*100</f>
        <v>0.199581904016468</v>
      </c>
    </row>
    <row r="32" s="20" customFormat="true" ht="13.9" hidden="false" customHeight="true" outlineLevel="0" collapsed="false">
      <c r="A32" s="16" t="s">
        <v>46</v>
      </c>
      <c r="B32" s="17" t="n">
        <v>32836.79</v>
      </c>
      <c r="C32" s="17" t="n">
        <v>32836.38</v>
      </c>
      <c r="D32" s="17" t="n">
        <v>32837.8</v>
      </c>
      <c r="E32" s="17" t="n">
        <v>32838.21</v>
      </c>
      <c r="F32" s="17" t="n">
        <v>325438.1</v>
      </c>
      <c r="G32" s="17" t="n">
        <v>114197.13</v>
      </c>
      <c r="H32" s="17" t="n">
        <v>117610.64</v>
      </c>
      <c r="I32" s="17" t="n">
        <v>114197.13</v>
      </c>
      <c r="J32" s="18" t="str">
        <f aca="false">A32</f>
        <v>PCO</v>
      </c>
      <c r="K32" s="17" t="n">
        <v>117761.13</v>
      </c>
      <c r="L32" s="17" t="n">
        <v>107983.24</v>
      </c>
      <c r="M32" s="17" t="n">
        <v>105142.61</v>
      </c>
      <c r="N32" s="17" t="n">
        <v>105142.21</v>
      </c>
      <c r="O32" s="17" t="n">
        <v>105142.21</v>
      </c>
      <c r="P32" s="17" t="n">
        <f aca="false">SUM(B32:O32)</f>
        <v>1343963.58</v>
      </c>
      <c r="Q32" s="17" t="n">
        <f aca="false">P32/$P$3*100</f>
        <v>0.165658625513845</v>
      </c>
    </row>
    <row r="33" s="20" customFormat="true" ht="13.9" hidden="false" customHeight="true" outlineLevel="0" collapsed="false">
      <c r="A33" s="16" t="s">
        <v>47</v>
      </c>
      <c r="B33" s="17" t="n">
        <v>1162920.6</v>
      </c>
      <c r="C33" s="17" t="n">
        <v>1162730.03</v>
      </c>
      <c r="D33" s="17" t="n">
        <v>1163383.87</v>
      </c>
      <c r="E33" s="17" t="n">
        <v>1163574.67</v>
      </c>
      <c r="F33" s="17" t="n">
        <v>11527565.42</v>
      </c>
      <c r="G33" s="17" t="n">
        <v>4045184.68</v>
      </c>
      <c r="H33" s="17" t="n">
        <v>4051306.17</v>
      </c>
      <c r="I33" s="17" t="n">
        <v>4045184.68</v>
      </c>
      <c r="J33" s="18" t="str">
        <f aca="false">A33</f>
        <v>PSD</v>
      </c>
      <c r="K33" s="17" t="n">
        <v>4120558.07</v>
      </c>
      <c r="L33" s="17" t="n">
        <v>4038970.79</v>
      </c>
      <c r="M33" s="17" t="n">
        <v>4036130.16</v>
      </c>
      <c r="N33" s="17" t="n">
        <v>4035946.58</v>
      </c>
      <c r="O33" s="17" t="n">
        <v>4035946.58</v>
      </c>
      <c r="P33" s="17" t="n">
        <f aca="false">SUM(B33:O33)</f>
        <v>48589402.3</v>
      </c>
      <c r="Q33" s="17" t="n">
        <f aca="false">P33/$P$3*100</f>
        <v>5.98919027222246</v>
      </c>
    </row>
    <row r="34" s="20" customFormat="true" ht="13.9" hidden="false" customHeight="true" outlineLevel="0" collapsed="false">
      <c r="A34" s="16" t="s">
        <v>48</v>
      </c>
      <c r="B34" s="17" t="n">
        <v>57181.58</v>
      </c>
      <c r="C34" s="17" t="n">
        <v>57177.07</v>
      </c>
      <c r="D34" s="17" t="n">
        <v>57192.54</v>
      </c>
      <c r="E34" s="17" t="n">
        <v>57197.06</v>
      </c>
      <c r="F34" s="17" t="n">
        <v>566759.47</v>
      </c>
      <c r="G34" s="17" t="n">
        <v>198880.27</v>
      </c>
      <c r="H34" s="17" t="n">
        <v>202352.12</v>
      </c>
      <c r="I34" s="17" t="n">
        <v>198880.27</v>
      </c>
      <c r="J34" s="18" t="str">
        <f aca="false">A34</f>
        <v>PPL</v>
      </c>
      <c r="K34" s="17" t="n">
        <v>203991.22</v>
      </c>
      <c r="L34" s="17" t="n">
        <v>192666.38</v>
      </c>
      <c r="M34" s="17" t="n">
        <v>189825.75</v>
      </c>
      <c r="N34" s="17" t="n">
        <v>189821.4</v>
      </c>
      <c r="O34" s="17" t="n">
        <v>189821.4</v>
      </c>
      <c r="P34" s="17" t="n">
        <f aca="false">SUM(B34:O34)</f>
        <v>2361746.53</v>
      </c>
      <c r="Q34" s="17" t="n">
        <f aca="false">P34/$P$3*100</f>
        <v>0.29111182013719</v>
      </c>
    </row>
    <row r="35" s="20" customFormat="true" ht="13.9" hidden="false" customHeight="true" outlineLevel="0" collapsed="false">
      <c r="A35" s="16" t="s">
        <v>49</v>
      </c>
      <c r="B35" s="17" t="n">
        <v>157139.51</v>
      </c>
      <c r="C35" s="17" t="n">
        <v>157118.18</v>
      </c>
      <c r="D35" s="17" t="n">
        <v>157191.37</v>
      </c>
      <c r="E35" s="17" t="n">
        <v>157212.72</v>
      </c>
      <c r="F35" s="17" t="n">
        <v>1557607.7</v>
      </c>
      <c r="G35" s="17" t="n">
        <v>546583.16</v>
      </c>
      <c r="H35" s="17" t="n">
        <v>550294.53</v>
      </c>
      <c r="I35" s="17" t="n">
        <v>546583.16</v>
      </c>
      <c r="J35" s="18" t="str">
        <f aca="false">A35</f>
        <v>PEN</v>
      </c>
      <c r="K35" s="17" t="n">
        <v>558045.78</v>
      </c>
      <c r="L35" s="17" t="n">
        <v>540369.27</v>
      </c>
      <c r="M35" s="17" t="n">
        <v>537528.64</v>
      </c>
      <c r="N35" s="17" t="n">
        <v>537508.09</v>
      </c>
      <c r="O35" s="17" t="n">
        <v>537508.09</v>
      </c>
      <c r="P35" s="17" t="n">
        <f aca="false">SUM(B35:O35)</f>
        <v>6540690.2</v>
      </c>
      <c r="Q35" s="17" t="n">
        <f aca="false">P35/$P$3*100</f>
        <v>0.806213624065526</v>
      </c>
    </row>
    <row r="36" s="20" customFormat="true" ht="13.9" hidden="false" customHeight="true" outlineLevel="0" collapsed="false">
      <c r="A36" s="16" t="s">
        <v>50</v>
      </c>
      <c r="B36" s="17" t="n">
        <v>405575.3</v>
      </c>
      <c r="C36" s="17" t="n">
        <v>405512.17</v>
      </c>
      <c r="D36" s="17" t="n">
        <v>405728.78</v>
      </c>
      <c r="E36" s="17" t="n">
        <v>405791.99</v>
      </c>
      <c r="F36" s="17" t="n">
        <v>4020265.15</v>
      </c>
      <c r="G36" s="17" t="n">
        <v>1410765.07</v>
      </c>
      <c r="H36" s="17" t="n">
        <v>1415071.76</v>
      </c>
      <c r="I36" s="17" t="n">
        <v>1410765.07</v>
      </c>
      <c r="J36" s="18" t="str">
        <f aca="false">A36</f>
        <v>PROS</v>
      </c>
      <c r="K36" s="17" t="n">
        <v>1438014.15</v>
      </c>
      <c r="L36" s="17" t="n">
        <v>1404551.18</v>
      </c>
      <c r="M36" s="17" t="n">
        <v>1401710.55</v>
      </c>
      <c r="N36" s="17" t="n">
        <v>1363094.74</v>
      </c>
      <c r="O36" s="17" t="n">
        <v>1363094.74</v>
      </c>
      <c r="P36" s="17" t="n">
        <f aca="false">SUM(B36:O36)</f>
        <v>16849940.65</v>
      </c>
      <c r="Q36" s="17" t="n">
        <f aca="false">P36/$P$3*100</f>
        <v>2.07694468035277</v>
      </c>
    </row>
    <row r="37" s="20" customFormat="true" ht="13.9" hidden="false" customHeight="true" outlineLevel="0" collapsed="false">
      <c r="A37" s="16" t="s">
        <v>51</v>
      </c>
      <c r="B37" s="17" t="n">
        <v>540803.16</v>
      </c>
      <c r="C37" s="17" t="n">
        <v>540717.24</v>
      </c>
      <c r="D37" s="17" t="n">
        <v>541011.93</v>
      </c>
      <c r="E37" s="17" t="n">
        <v>541097.92</v>
      </c>
      <c r="F37" s="17" t="n">
        <v>5360731.68</v>
      </c>
      <c r="G37" s="17" t="n">
        <v>1881154.04</v>
      </c>
      <c r="H37" s="17" t="n">
        <v>1885784.78</v>
      </c>
      <c r="I37" s="17" t="n">
        <v>1881154.05</v>
      </c>
      <c r="J37" s="18" t="str">
        <f aca="false">A37</f>
        <v>SD</v>
      </c>
      <c r="K37" s="17" t="n">
        <v>1916995.97</v>
      </c>
      <c r="L37" s="17" t="n">
        <v>1874940.16</v>
      </c>
      <c r="M37" s="17" t="n">
        <v>1872099.52</v>
      </c>
      <c r="N37" s="17" t="n">
        <v>1872016.79</v>
      </c>
      <c r="O37" s="17" t="n">
        <v>1872016.79</v>
      </c>
      <c r="P37" s="17" t="n">
        <f aca="false">SUM(B37:O37)</f>
        <v>22580524.03</v>
      </c>
      <c r="Q37" s="17" t="n">
        <f aca="false">P37/$P$3*100</f>
        <v>2.78330352835317</v>
      </c>
    </row>
    <row r="38" s="20" customFormat="true" ht="13.9" hidden="false" customHeight="true" outlineLevel="0" collapsed="false">
      <c r="A38" s="16" t="s">
        <v>52</v>
      </c>
      <c r="B38" s="17" t="s">
        <v>33</v>
      </c>
      <c r="C38" s="17" t="s">
        <v>33</v>
      </c>
      <c r="D38" s="17" t="s">
        <v>33</v>
      </c>
      <c r="E38" s="17" t="s">
        <v>33</v>
      </c>
      <c r="F38" s="17" t="s">
        <v>33</v>
      </c>
      <c r="G38" s="17" t="s">
        <v>33</v>
      </c>
      <c r="H38" s="17" t="s">
        <v>33</v>
      </c>
      <c r="I38" s="17" t="s">
        <v>33</v>
      </c>
      <c r="J38" s="18" t="str">
        <f aca="false">A38</f>
        <v>NOVO</v>
      </c>
      <c r="K38" s="17" t="s">
        <v>33</v>
      </c>
      <c r="L38" s="17" t="n">
        <v>99422.18</v>
      </c>
      <c r="M38" s="17" t="n">
        <v>96581.55</v>
      </c>
      <c r="N38" s="17" t="n">
        <v>96581.55</v>
      </c>
      <c r="O38" s="17" t="n">
        <v>96581.55</v>
      </c>
      <c r="P38" s="17" t="n">
        <f aca="false">SUM(B38:O38)</f>
        <v>389166.83</v>
      </c>
      <c r="Q38" s="17" t="n">
        <f aca="false">P38/$P$3*100</f>
        <v>0.0479691883863254</v>
      </c>
    </row>
    <row r="39" s="20" customFormat="true" ht="13.9" hidden="false" customHeight="true" outlineLevel="0" collapsed="false">
      <c r="A39" s="16" t="s">
        <v>53</v>
      </c>
      <c r="B39" s="17" t="s">
        <v>33</v>
      </c>
      <c r="C39" s="17" t="s">
        <v>33</v>
      </c>
      <c r="D39" s="17" t="s">
        <v>33</v>
      </c>
      <c r="E39" s="17" t="s">
        <v>33</v>
      </c>
      <c r="F39" s="17" t="s">
        <v>33</v>
      </c>
      <c r="G39" s="17" t="s">
        <v>33</v>
      </c>
      <c r="H39" s="17" t="s">
        <v>33</v>
      </c>
      <c r="I39" s="17" t="s">
        <v>33</v>
      </c>
      <c r="J39" s="18" t="str">
        <f aca="false">A39</f>
        <v>REDE</v>
      </c>
      <c r="K39" s="17" t="s">
        <v>33</v>
      </c>
      <c r="L39" s="17" t="n">
        <v>99422.18</v>
      </c>
      <c r="M39" s="17" t="n">
        <v>96581.55</v>
      </c>
      <c r="N39" s="17" t="n">
        <f aca="false">96581.55+309490.78</f>
        <v>406072.33</v>
      </c>
      <c r="O39" s="17" t="n">
        <f aca="false">96581.55+309490.78</f>
        <v>406072.33</v>
      </c>
      <c r="P39" s="17" t="n">
        <f aca="false">SUM(B39:O39)</f>
        <v>1008148.39</v>
      </c>
      <c r="Q39" s="17" t="n">
        <f aca="false">P39/$P$3*100</f>
        <v>0.124265626752621</v>
      </c>
    </row>
    <row r="40" s="20" customFormat="true" ht="13.9" hidden="false" customHeight="true" outlineLevel="0" collapsed="false">
      <c r="A40" s="16" t="s">
        <v>54</v>
      </c>
      <c r="B40" s="17" t="s">
        <v>33</v>
      </c>
      <c r="C40" s="17" t="s">
        <v>33</v>
      </c>
      <c r="D40" s="17" t="s">
        <v>33</v>
      </c>
      <c r="E40" s="17" t="s">
        <v>33</v>
      </c>
      <c r="F40" s="17" t="s">
        <v>33</v>
      </c>
      <c r="G40" s="17" t="s">
        <v>33</v>
      </c>
      <c r="H40" s="17" t="s">
        <v>33</v>
      </c>
      <c r="I40" s="17" t="s">
        <v>33</v>
      </c>
      <c r="J40" s="18" t="s">
        <v>54</v>
      </c>
      <c r="K40" s="17" t="s">
        <v>33</v>
      </c>
      <c r="L40" s="17" t="s">
        <v>33</v>
      </c>
      <c r="M40" s="17" t="n">
        <v>96581.55</v>
      </c>
      <c r="N40" s="17" t="n">
        <v>96581.55</v>
      </c>
      <c r="O40" s="17" t="n">
        <v>96581.55</v>
      </c>
      <c r="P40" s="17" t="n">
        <f aca="false">SUM(B40:O40)</f>
        <v>289744.65</v>
      </c>
      <c r="Q40" s="17" t="n">
        <f aca="false">P40/$P$3*100</f>
        <v>0.0357142865947232</v>
      </c>
    </row>
    <row r="41" s="20" customFormat="true" ht="13.9" hidden="false" customHeight="true" outlineLevel="0" collapsed="false">
      <c r="A41" s="23" t="s">
        <v>55</v>
      </c>
      <c r="B41" s="24" t="n">
        <f aca="false">SUM(B6:B37)</f>
        <v>19440416.67</v>
      </c>
      <c r="C41" s="24" t="n">
        <f aca="false">SUM(C6:C37)</f>
        <v>19440416.67</v>
      </c>
      <c r="D41" s="24" t="n">
        <f aca="false">SUM(D6:D37)</f>
        <v>19440416.67</v>
      </c>
      <c r="E41" s="24" t="n">
        <f aca="false">SUM(E6:E37)</f>
        <v>19440416.67</v>
      </c>
      <c r="F41" s="24" t="n">
        <f aca="false">SUM(F6:F37)</f>
        <v>192666666.68</v>
      </c>
      <c r="G41" s="24" t="n">
        <f aca="false">SUM(G6:G37)</f>
        <v>67607083.3</v>
      </c>
      <c r="H41" s="24" t="n">
        <f aca="false">SUM(H6:H37)</f>
        <v>67607083.34</v>
      </c>
      <c r="I41" s="24" t="n">
        <f aca="false">SUM(I6:I37)</f>
        <v>67607083.34</v>
      </c>
      <c r="J41" s="23" t="str">
        <f aca="false">A41</f>
        <v>Total</v>
      </c>
      <c r="K41" s="24" t="n">
        <f aca="false">SUM(K6:K37)</f>
        <v>67607083.34</v>
      </c>
      <c r="L41" s="24" t="n">
        <f aca="false">SUM(L6:L39)</f>
        <v>67607083.33</v>
      </c>
      <c r="M41" s="24" t="n">
        <f aca="false">SUM(M6:M40)</f>
        <v>67607083.33</v>
      </c>
      <c r="N41" s="24" t="n">
        <f aca="false">SUM(N6:N40)</f>
        <v>67607083.33</v>
      </c>
      <c r="O41" s="24" t="n">
        <f aca="false">SUM(O6:O40)</f>
        <v>67607083.33</v>
      </c>
      <c r="P41" s="25" t="n">
        <f aca="false">SUM(B41:O41)</f>
        <v>811285000</v>
      </c>
      <c r="Q41" s="25" t="n">
        <f aca="false">P41/$P$3*100</f>
        <v>100</v>
      </c>
    </row>
    <row r="42" customFormat="false" ht="13.9" hidden="false" customHeight="true" outlineLevel="0" collapsed="false">
      <c r="A42" s="26"/>
      <c r="B42" s="26"/>
      <c r="C42" s="26"/>
      <c r="D42" s="26"/>
      <c r="E42" s="26"/>
      <c r="F42" s="26"/>
      <c r="G42" s="26"/>
      <c r="H42" s="27"/>
      <c r="I42" s="28"/>
      <c r="J42" s="29"/>
      <c r="K42" s="30"/>
      <c r="L42" s="30"/>
      <c r="M42" s="30"/>
      <c r="N42" s="30"/>
      <c r="P42" s="31" t="n">
        <f aca="false">P3-P41</f>
        <v>0</v>
      </c>
      <c r="Q42" s="31" t="n">
        <f aca="false">P42/$P$3*100</f>
        <v>0</v>
      </c>
    </row>
    <row r="43" customFormat="false" ht="13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K43" s="32"/>
      <c r="L43" s="32"/>
      <c r="M43" s="32"/>
      <c r="N43" s="32"/>
      <c r="O43" s="30"/>
      <c r="P43" s="33"/>
      <c r="Q43" s="28" t="s">
        <v>56</v>
      </c>
    </row>
    <row r="44" customFormat="false" ht="13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</row>
    <row r="45" customFormat="false" ht="10.5" hidden="false" customHeight="false" outlineLevel="0" collapsed="false">
      <c r="A45" s="34"/>
      <c r="B45" s="35"/>
      <c r="C45" s="35"/>
      <c r="D45" s="35"/>
      <c r="E45" s="35"/>
      <c r="F45" s="35"/>
      <c r="G45" s="35"/>
      <c r="H45" s="35"/>
      <c r="I45" s="35"/>
      <c r="J45" s="34"/>
      <c r="K45" s="35"/>
      <c r="L45" s="35"/>
      <c r="M45" s="35"/>
      <c r="N45" s="36"/>
      <c r="P45" s="37"/>
    </row>
    <row r="46" customFormat="false" ht="10.5" hidden="false" customHeight="false" outlineLevel="0" collapsed="false">
      <c r="E46" s="32"/>
      <c r="K46" s="32"/>
      <c r="L46" s="38"/>
      <c r="M46" s="39"/>
      <c r="N46" s="40"/>
      <c r="O46" s="38"/>
      <c r="P46" s="38"/>
    </row>
    <row r="47" customFormat="false" ht="10.5" hidden="false" customHeight="false" outlineLevel="0" collapsed="false">
      <c r="K47" s="32"/>
      <c r="M47" s="41"/>
      <c r="N47" s="1"/>
      <c r="O47" s="1"/>
    </row>
    <row r="48" customFormat="false" ht="10.5" hidden="false" customHeight="false" outlineLevel="0" collapsed="false">
      <c r="D48" s="32"/>
      <c r="L48" s="42"/>
      <c r="M48" s="43"/>
      <c r="N48" s="44"/>
      <c r="O48" s="45"/>
      <c r="P48" s="44"/>
    </row>
    <row r="49" customFormat="false" ht="10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7"/>
      <c r="K49" s="47"/>
      <c r="L49" s="47"/>
      <c r="O49" s="43"/>
      <c r="P49" s="44"/>
    </row>
    <row r="50" customFormat="false" ht="10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4"/>
      <c r="K50" s="43"/>
      <c r="N50" s="32"/>
      <c r="O50" s="43"/>
      <c r="P50" s="44"/>
    </row>
    <row r="51" customFormat="false" ht="10.5" hidden="false" customHeight="false" outlineLevel="0" collapsed="false">
      <c r="J51" s="44"/>
      <c r="K51" s="43"/>
      <c r="O51" s="43"/>
      <c r="P51" s="44"/>
    </row>
    <row r="52" customFormat="false" ht="10.5" hidden="false" customHeight="false" outlineLevel="0" collapsed="false">
      <c r="J52" s="47"/>
      <c r="K52" s="43"/>
      <c r="O52" s="43"/>
      <c r="P52" s="44"/>
    </row>
    <row r="53" customFormat="false" ht="10.5" hidden="false" customHeight="false" outlineLevel="0" collapsed="false">
      <c r="J53" s="47"/>
      <c r="K53" s="43"/>
      <c r="O53" s="43"/>
      <c r="P53" s="44"/>
    </row>
    <row r="54" customFormat="false" ht="10.5" hidden="false" customHeight="false" outlineLevel="0" collapsed="false">
      <c r="J54" s="47"/>
      <c r="K54" s="43"/>
      <c r="O54" s="43"/>
      <c r="P54" s="44"/>
    </row>
    <row r="55" customFormat="false" ht="10.5" hidden="false" customHeight="false" outlineLevel="0" collapsed="false">
      <c r="J55" s="47"/>
      <c r="K55" s="43"/>
      <c r="O55" s="43"/>
      <c r="P55" s="44"/>
    </row>
    <row r="56" customFormat="false" ht="10.5" hidden="false" customHeight="false" outlineLevel="0" collapsed="false">
      <c r="J56" s="47"/>
      <c r="K56" s="43"/>
      <c r="O56" s="43"/>
      <c r="P56" s="44"/>
    </row>
    <row r="57" customFormat="false" ht="10.5" hidden="false" customHeight="false" outlineLevel="0" collapsed="false">
      <c r="J57" s="47"/>
      <c r="K57" s="43"/>
      <c r="O57" s="43"/>
    </row>
    <row r="58" customFormat="false" ht="10.5" hidden="false" customHeight="false" outlineLevel="0" collapsed="false">
      <c r="J58" s="47"/>
      <c r="K58" s="43"/>
      <c r="O58" s="43"/>
    </row>
    <row r="59" customFormat="false" ht="10.5" hidden="false" customHeight="false" outlineLevel="0" collapsed="false">
      <c r="J59" s="47"/>
      <c r="K59" s="43"/>
    </row>
    <row r="60" customFormat="false" ht="10.5" hidden="false" customHeight="false" outlineLevel="0" collapsed="false">
      <c r="K60" s="43"/>
    </row>
    <row r="61" customFormat="false" ht="10.5" hidden="false" customHeight="false" outlineLevel="0" collapsed="false">
      <c r="K61" s="43"/>
    </row>
    <row r="62" customFormat="false" ht="12" hidden="false" customHeight="true" outlineLevel="0" collapsed="false"/>
  </sheetData>
  <mergeCells count="24">
    <mergeCell ref="A2:C2"/>
    <mergeCell ref="A3:E3"/>
    <mergeCell ref="H3:I3"/>
    <mergeCell ref="J3:N3"/>
    <mergeCell ref="P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49:I50"/>
    <mergeCell ref="K49:L49"/>
  </mergeCells>
  <printOptions headings="false" gridLines="false" gridLinesSet="true" horizontalCentered="true" verticalCentered="false"/>
  <pageMargins left="0.7875" right="0.78125" top="0.629861111111111" bottom="0.3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5-12-24T13:03:04Z</cp:lastPrinted>
  <dcterms:modified xsi:type="dcterms:W3CDTF">2021-08-02T19:17:06Z</dcterms:modified>
  <cp:revision>0</cp:revision>
  <dc:subject/>
  <dc:title/>
</cp:coreProperties>
</file>